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</xdr:rowOff>
              </xdr:from>
              <xdr:to>
                <xdr:col>6</xdr:col>
                <xdr:colOff>39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8-2022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4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21" hidden="false" customHeight="true" outlineLevel="0" collapsed="false">
      <c r="A3" s="5" t="s">
        <v>2</v>
      </c>
      <c r="B3" s="6" t="n">
        <v>2018</v>
      </c>
      <c r="C3" s="6"/>
      <c r="D3" s="6"/>
      <c r="E3" s="6" t="n">
        <v>2019</v>
      </c>
      <c r="F3" s="6"/>
      <c r="G3" s="6"/>
      <c r="H3" s="6" t="n">
        <v>2020</v>
      </c>
      <c r="I3" s="6"/>
      <c r="J3" s="6"/>
      <c r="K3" s="6" t="n">
        <v>2021</v>
      </c>
      <c r="L3" s="6"/>
      <c r="M3" s="6"/>
      <c r="N3" s="7" t="n">
        <v>2022</v>
      </c>
      <c r="O3" s="7"/>
      <c r="P3" s="7"/>
    </row>
    <row r="4" customFormat="false" ht="27" hidden="false" customHeight="true" outlineLevel="0" collapsed="false">
      <c r="A4" s="5"/>
      <c r="B4" s="8" t="s">
        <v>3</v>
      </c>
      <c r="C4" s="8" t="s">
        <v>4</v>
      </c>
      <c r="D4" s="9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10" t="s">
        <v>3</v>
      </c>
      <c r="O4" s="10" t="s">
        <v>4</v>
      </c>
      <c r="P4" s="10" t="s">
        <v>5</v>
      </c>
    </row>
    <row r="5" customFormat="false" ht="21" hidden="false" customHeight="true" outlineLevel="0" collapsed="false">
      <c r="A5" s="11" t="s">
        <v>6</v>
      </c>
      <c r="B5" s="12" t="n">
        <v>21.1</v>
      </c>
      <c r="C5" s="13" t="n">
        <v>3</v>
      </c>
      <c r="D5" s="14" t="n">
        <v>12.1</v>
      </c>
      <c r="E5" s="12" t="n">
        <v>21.4</v>
      </c>
      <c r="F5" s="13" t="n">
        <v>5</v>
      </c>
      <c r="G5" s="14" t="n">
        <f aca="false">AVERAGE(E5,F5)</f>
        <v>13.2</v>
      </c>
      <c r="H5" s="15" t="n">
        <v>21.3</v>
      </c>
      <c r="I5" s="16" t="n">
        <v>3</v>
      </c>
      <c r="J5" s="17" t="n">
        <v>12.2</v>
      </c>
      <c r="K5" s="18" t="n">
        <v>18.4677419354839</v>
      </c>
      <c r="L5" s="19" t="n">
        <v>6.09677419354839</v>
      </c>
      <c r="M5" s="20" t="n">
        <v>12.2822580645161</v>
      </c>
      <c r="N5" s="21" t="n">
        <v>22</v>
      </c>
      <c r="O5" s="22" t="n">
        <v>2.5</v>
      </c>
      <c r="P5" s="23" t="n">
        <v>12.25</v>
      </c>
      <c r="Q5" s="21"/>
      <c r="R5" s="21"/>
      <c r="S5" s="21"/>
      <c r="T5" s="21"/>
      <c r="U5" s="21"/>
      <c r="V5" s="21"/>
      <c r="W5" s="21"/>
      <c r="X5" s="21"/>
      <c r="Y5" s="21"/>
      <c r="Z5" s="24"/>
    </row>
    <row r="6" customFormat="false" ht="21" hidden="false" customHeight="true" outlineLevel="0" collapsed="false">
      <c r="A6" s="11" t="s">
        <v>7</v>
      </c>
      <c r="B6" s="25" t="n">
        <v>22.9</v>
      </c>
      <c r="C6" s="26" t="n">
        <v>8.1</v>
      </c>
      <c r="D6" s="27" t="n">
        <v>15.5</v>
      </c>
      <c r="E6" s="28" t="n">
        <v>21.9</v>
      </c>
      <c r="F6" s="26" t="n">
        <v>7.9</v>
      </c>
      <c r="G6" s="27" t="n">
        <f aca="false">AVERAGE(E6,F6)</f>
        <v>14.9</v>
      </c>
      <c r="H6" s="29" t="n">
        <v>20.6</v>
      </c>
      <c r="I6" s="3" t="n">
        <v>8.6</v>
      </c>
      <c r="J6" s="30" t="n">
        <v>14.6</v>
      </c>
      <c r="K6" s="18" t="n">
        <v>20.1034482758621</v>
      </c>
      <c r="L6" s="31" t="n">
        <v>8.27586206896552</v>
      </c>
      <c r="M6" s="32" t="n">
        <v>14.1896551724138</v>
      </c>
      <c r="N6" s="21" t="n">
        <v>22.5</v>
      </c>
      <c r="O6" s="22" t="n">
        <v>2</v>
      </c>
      <c r="P6" s="23" t="n">
        <v>12.25</v>
      </c>
      <c r="Q6" s="22"/>
      <c r="R6" s="22"/>
      <c r="S6" s="22"/>
      <c r="T6" s="22"/>
      <c r="U6" s="22"/>
      <c r="V6" s="22"/>
      <c r="W6" s="22"/>
      <c r="X6" s="22"/>
      <c r="Y6" s="22"/>
      <c r="Z6" s="33"/>
    </row>
    <row r="7" customFormat="false" ht="21" hidden="false" customHeight="true" outlineLevel="0" collapsed="false">
      <c r="A7" s="11" t="s">
        <v>8</v>
      </c>
      <c r="B7" s="25" t="n">
        <v>22.4</v>
      </c>
      <c r="C7" s="34" t="n">
        <v>10.3</v>
      </c>
      <c r="D7" s="35" t="n">
        <v>16.4</v>
      </c>
      <c r="E7" s="28" t="n">
        <v>25.5</v>
      </c>
      <c r="F7" s="26" t="n">
        <v>10.9</v>
      </c>
      <c r="G7" s="27" t="n">
        <f aca="false">AVERAGE(E7,F7)</f>
        <v>18.2</v>
      </c>
      <c r="H7" s="36" t="n">
        <v>24</v>
      </c>
      <c r="I7" s="3" t="n">
        <v>11.7</v>
      </c>
      <c r="J7" s="30" t="n">
        <v>17.8</v>
      </c>
      <c r="K7" s="18" t="n">
        <v>23.6774193548387</v>
      </c>
      <c r="L7" s="31" t="n">
        <v>13.1935483870968</v>
      </c>
      <c r="M7" s="32" t="n">
        <v>18.4354838709677</v>
      </c>
      <c r="N7" s="21" t="n">
        <v>31.5</v>
      </c>
      <c r="O7" s="22" t="n">
        <v>7</v>
      </c>
      <c r="P7" s="23" t="n">
        <v>19.25</v>
      </c>
      <c r="Q7" s="23"/>
      <c r="R7" s="23"/>
      <c r="S7" s="23"/>
      <c r="T7" s="23"/>
      <c r="U7" s="23"/>
      <c r="V7" s="23"/>
      <c r="W7" s="23"/>
      <c r="X7" s="23"/>
      <c r="Y7" s="23"/>
      <c r="Z7" s="37"/>
    </row>
    <row r="8" customFormat="false" ht="21" hidden="false" customHeight="true" outlineLevel="0" collapsed="false">
      <c r="A8" s="11" t="s">
        <v>9</v>
      </c>
      <c r="B8" s="25" t="n">
        <v>26.2</v>
      </c>
      <c r="C8" s="34" t="n">
        <v>14.2</v>
      </c>
      <c r="D8" s="27" t="n">
        <v>20.2</v>
      </c>
      <c r="E8" s="28" t="n">
        <v>28.3</v>
      </c>
      <c r="F8" s="26" t="n">
        <v>14.5</v>
      </c>
      <c r="G8" s="27" t="n">
        <f aca="false">AVERAGE(E8,F8)</f>
        <v>21.4</v>
      </c>
      <c r="H8" s="29" t="n">
        <v>26.6</v>
      </c>
      <c r="I8" s="3" t="n">
        <v>15.2</v>
      </c>
      <c r="J8" s="30" t="n">
        <v>20.9</v>
      </c>
      <c r="K8" s="18" t="n">
        <v>25.4333333333333</v>
      </c>
      <c r="L8" s="31" t="n">
        <v>15.3666666666667</v>
      </c>
      <c r="M8" s="32" t="n">
        <v>20.4</v>
      </c>
      <c r="N8" s="21" t="n">
        <v>30.5</v>
      </c>
      <c r="O8" s="22" t="n">
        <v>13</v>
      </c>
      <c r="P8" s="23" t="n">
        <v>21.75</v>
      </c>
    </row>
    <row r="9" customFormat="false" ht="21" hidden="false" customHeight="true" outlineLevel="0" collapsed="false">
      <c r="A9" s="11" t="s">
        <v>10</v>
      </c>
      <c r="B9" s="25" t="n">
        <v>29.6</v>
      </c>
      <c r="C9" s="34" t="n">
        <v>17.3</v>
      </c>
      <c r="D9" s="27" t="n">
        <v>23.4</v>
      </c>
      <c r="E9" s="28" t="n">
        <v>29</v>
      </c>
      <c r="F9" s="26" t="n">
        <v>18.2</v>
      </c>
      <c r="G9" s="27" t="n">
        <f aca="false">AVERAGE(E9,F9)</f>
        <v>23.6</v>
      </c>
      <c r="H9" s="29" t="n">
        <v>28.6</v>
      </c>
      <c r="I9" s="3" t="n">
        <v>18.9</v>
      </c>
      <c r="J9" s="30" t="n">
        <v>23.8</v>
      </c>
      <c r="K9" s="18" t="n">
        <v>26.7741935483871</v>
      </c>
      <c r="L9" s="31" t="n">
        <v>18.5161290322581</v>
      </c>
      <c r="M9" s="32" t="n">
        <v>22.6451612903226</v>
      </c>
      <c r="N9" s="21" t="n">
        <v>32.5</v>
      </c>
      <c r="O9" s="22" t="n">
        <v>16</v>
      </c>
      <c r="P9" s="23" t="n">
        <v>24.25</v>
      </c>
    </row>
    <row r="10" customFormat="false" ht="21" hidden="false" customHeight="true" outlineLevel="0" collapsed="false">
      <c r="A10" s="11" t="s">
        <v>11</v>
      </c>
      <c r="B10" s="25" t="n">
        <v>31.2</v>
      </c>
      <c r="C10" s="34" t="n">
        <v>20.7</v>
      </c>
      <c r="D10" s="27" t="n">
        <v>25.9</v>
      </c>
      <c r="E10" s="28" t="n">
        <v>31.6</v>
      </c>
      <c r="F10" s="26" t="n">
        <v>21</v>
      </c>
      <c r="G10" s="27" t="n">
        <f aca="false">AVERAGE(E10,F10)</f>
        <v>26.3</v>
      </c>
      <c r="H10" s="29" t="n">
        <v>31.1</v>
      </c>
      <c r="I10" s="3" t="n">
        <v>21.1</v>
      </c>
      <c r="J10" s="30" t="n">
        <v>26.1</v>
      </c>
      <c r="K10" s="18" t="n">
        <v>28.5333333333333</v>
      </c>
      <c r="L10" s="31" t="n">
        <v>21.8166666666667</v>
      </c>
      <c r="M10" s="32" t="n">
        <v>25.175</v>
      </c>
      <c r="N10" s="21" t="n">
        <v>33</v>
      </c>
      <c r="O10" s="22" t="n">
        <v>21.5</v>
      </c>
      <c r="P10" s="23" t="n">
        <v>27.25</v>
      </c>
    </row>
    <row r="11" customFormat="false" ht="21" hidden="false" customHeight="true" outlineLevel="0" collapsed="false">
      <c r="A11" s="11" t="s">
        <v>12</v>
      </c>
      <c r="B11" s="25" t="n">
        <v>30.1</v>
      </c>
      <c r="C11" s="34" t="n">
        <v>20.9</v>
      </c>
      <c r="D11" s="27" t="n">
        <v>25.5</v>
      </c>
      <c r="E11" s="28" t="n">
        <v>31.9</v>
      </c>
      <c r="F11" s="26" t="n">
        <v>21.4</v>
      </c>
      <c r="G11" s="27" t="n">
        <f aca="false">AVERAGE(E11,F11)</f>
        <v>26.65</v>
      </c>
      <c r="H11" s="29" t="n">
        <v>29.3</v>
      </c>
      <c r="I11" s="3" t="n">
        <v>21.7</v>
      </c>
      <c r="J11" s="30" t="n">
        <v>25.5</v>
      </c>
      <c r="K11" s="18" t="n">
        <v>27.6290322580645</v>
      </c>
      <c r="L11" s="31" t="n">
        <v>22.2903225806452</v>
      </c>
      <c r="M11" s="32" t="n">
        <v>24.9596774193548</v>
      </c>
      <c r="N11" s="21" t="n">
        <v>35.5</v>
      </c>
      <c r="O11" s="22" t="n">
        <v>21.5</v>
      </c>
      <c r="P11" s="23" t="n">
        <v>28.5</v>
      </c>
    </row>
    <row r="12" customFormat="false" ht="21" hidden="false" customHeight="true" outlineLevel="0" collapsed="false">
      <c r="A12" s="11" t="s">
        <v>13</v>
      </c>
      <c r="B12" s="25" t="n">
        <v>30.2</v>
      </c>
      <c r="C12" s="34" t="n">
        <v>21</v>
      </c>
      <c r="D12" s="27" t="n">
        <v>25.6</v>
      </c>
      <c r="E12" s="28" t="n">
        <v>31.2</v>
      </c>
      <c r="F12" s="26" t="n">
        <v>21.7</v>
      </c>
      <c r="G12" s="27" t="n">
        <f aca="false">AVERAGE(E12,F12)</f>
        <v>26.45</v>
      </c>
      <c r="H12" s="29" t="n">
        <v>30.8</v>
      </c>
      <c r="I12" s="3" t="n">
        <v>21.9</v>
      </c>
      <c r="J12" s="30" t="n">
        <v>26.4</v>
      </c>
      <c r="K12" s="18" t="n">
        <v>30.6551724137931</v>
      </c>
      <c r="L12" s="31" t="n">
        <v>22.7833333333333</v>
      </c>
      <c r="M12" s="32" t="n">
        <v>26.7192528735632</v>
      </c>
      <c r="N12" s="21" t="n">
        <v>33.5</v>
      </c>
      <c r="O12" s="22" t="n">
        <v>22</v>
      </c>
      <c r="P12" s="23" t="n">
        <v>27.75</v>
      </c>
    </row>
    <row r="13" customFormat="false" ht="21" hidden="false" customHeight="true" outlineLevel="0" collapsed="false">
      <c r="A13" s="11" t="s">
        <v>14</v>
      </c>
      <c r="B13" s="25" t="n">
        <v>29.6</v>
      </c>
      <c r="C13" s="34" t="n">
        <v>20.9</v>
      </c>
      <c r="D13" s="27" t="n">
        <v>25.3</v>
      </c>
      <c r="E13" s="28" t="n">
        <v>30.2</v>
      </c>
      <c r="F13" s="26" t="n">
        <v>20.1</v>
      </c>
      <c r="G13" s="27" t="n">
        <f aca="false">AVERAGE(E13,F13)</f>
        <v>25.15</v>
      </c>
      <c r="H13" s="29" t="n">
        <v>27.9</v>
      </c>
      <c r="I13" s="3" t="n">
        <v>20.8</v>
      </c>
      <c r="J13" s="30" t="n">
        <v>24.4</v>
      </c>
      <c r="K13" s="18" t="n">
        <v>27.5666666666667</v>
      </c>
      <c r="L13" s="31" t="n">
        <v>21.9833333333333</v>
      </c>
      <c r="M13" s="32" t="n">
        <v>24.775</v>
      </c>
      <c r="N13" s="21" t="n">
        <v>32</v>
      </c>
      <c r="O13" s="22" t="n">
        <v>19</v>
      </c>
      <c r="P13" s="23" t="n">
        <v>25.5</v>
      </c>
    </row>
    <row r="14" customFormat="false" ht="21" hidden="false" customHeight="true" outlineLevel="0" collapsed="false">
      <c r="A14" s="11" t="s">
        <v>15</v>
      </c>
      <c r="B14" s="25" t="n">
        <v>28.1</v>
      </c>
      <c r="C14" s="34" t="n">
        <v>16.7</v>
      </c>
      <c r="D14" s="27" t="n">
        <v>22.4</v>
      </c>
      <c r="E14" s="28" t="n">
        <v>28.1</v>
      </c>
      <c r="F14" s="26" t="n">
        <v>13.7</v>
      </c>
      <c r="G14" s="27" t="n">
        <f aca="false">AVERAGE(E14,F14)</f>
        <v>20.9</v>
      </c>
      <c r="H14" s="29" t="n">
        <v>26.7</v>
      </c>
      <c r="I14" s="3" t="n">
        <v>16.9</v>
      </c>
      <c r="J14" s="30" t="n">
        <v>21.8</v>
      </c>
      <c r="K14" s="18" t="n">
        <v>28.3064516129032</v>
      </c>
      <c r="L14" s="31" t="n">
        <v>18.1612903225806</v>
      </c>
      <c r="M14" s="32" t="n">
        <v>23.2338709677419</v>
      </c>
      <c r="N14" s="21" t="n">
        <v>32</v>
      </c>
      <c r="O14" s="22" t="n">
        <v>8.5</v>
      </c>
      <c r="P14" s="23" t="n">
        <v>20.25</v>
      </c>
    </row>
    <row r="15" customFormat="false" ht="21" hidden="false" customHeight="true" outlineLevel="0" collapsed="false">
      <c r="A15" s="11" t="s">
        <v>16</v>
      </c>
      <c r="B15" s="25" t="n">
        <v>26.2</v>
      </c>
      <c r="C15" s="34" t="n">
        <v>9.1</v>
      </c>
      <c r="D15" s="27" t="n">
        <v>17.6</v>
      </c>
      <c r="E15" s="28" t="n">
        <v>26</v>
      </c>
      <c r="F15" s="26" t="n">
        <v>8.9</v>
      </c>
      <c r="G15" s="27" t="n">
        <f aca="false">AVERAGE(E15,F15)</f>
        <v>17.45</v>
      </c>
      <c r="H15" s="29" t="n">
        <v>25.2</v>
      </c>
      <c r="I15" s="3" t="n">
        <v>13.4</v>
      </c>
      <c r="J15" s="30" t="n">
        <v>19.3</v>
      </c>
      <c r="K15" s="18" t="n">
        <v>24.2666666666667</v>
      </c>
      <c r="L15" s="31" t="n">
        <v>9.9</v>
      </c>
      <c r="M15" s="32" t="n">
        <v>17.0833333333333</v>
      </c>
      <c r="N15" s="21" t="n">
        <v>27.5</v>
      </c>
      <c r="O15" s="22" t="n">
        <v>4.5</v>
      </c>
      <c r="P15" s="38" t="n">
        <v>16</v>
      </c>
    </row>
    <row r="16" customFormat="false" ht="21" hidden="false" customHeight="true" outlineLevel="0" collapsed="false">
      <c r="A16" s="39" t="s">
        <v>17</v>
      </c>
      <c r="B16" s="40" t="n">
        <v>24.4</v>
      </c>
      <c r="C16" s="41" t="n">
        <v>7.5</v>
      </c>
      <c r="D16" s="42" t="n">
        <v>15.9</v>
      </c>
      <c r="E16" s="43" t="n">
        <v>22.6</v>
      </c>
      <c r="F16" s="44" t="n">
        <v>5.4</v>
      </c>
      <c r="G16" s="42" t="n">
        <f aca="false">AVERAGE(E16,F16)</f>
        <v>14</v>
      </c>
      <c r="H16" s="45" t="n">
        <v>20.2</v>
      </c>
      <c r="I16" s="46" t="n">
        <v>6.6</v>
      </c>
      <c r="J16" s="47" t="n">
        <v>13.4</v>
      </c>
      <c r="K16" s="18" t="n">
        <v>19.9354838709677</v>
      </c>
      <c r="L16" s="48" t="n">
        <v>9.01612903225806</v>
      </c>
      <c r="M16" s="49" t="n">
        <v>14.4758064516129</v>
      </c>
      <c r="N16" s="50" t="n">
        <v>25</v>
      </c>
      <c r="O16" s="50" t="n">
        <v>4.5</v>
      </c>
      <c r="P16" s="51" t="n">
        <v>14.75</v>
      </c>
    </row>
    <row r="17" customFormat="false" ht="15.75" hidden="false" customHeight="false" outlineLevel="0" collapsed="false">
      <c r="A17" s="52" t="s">
        <v>18</v>
      </c>
      <c r="K17" s="53"/>
      <c r="N17" s="33"/>
      <c r="O17" s="33"/>
      <c r="P17" s="37"/>
    </row>
    <row r="18" customFormat="false" ht="15.75" hidden="false" customHeight="false" outlineLevel="0" collapsed="false">
      <c r="A18" s="54"/>
    </row>
  </sheetData>
  <mergeCells count="7">
    <mergeCell ref="K2:L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Tashi Dorji</cp:lastModifiedBy>
  <dcterms:modified xsi:type="dcterms:W3CDTF">2023-11-14T04:27:40Z</dcterms:modified>
  <cp:revision>0</cp:revision>
  <dc:subject/>
  <dc:title/>
</cp:coreProperties>
</file>